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30-78-454 with DSA130-230" sheetId="1" state="visible" r:id="rId2"/>
    <sheet name="LSM130-78-454 with DSA022-460" sheetId="2" state="visible" r:id="rId3"/>
  </sheets>
  <definedNames>
    <definedName function="false" hidden="false" localSheetId="1" name="_xlnm.Print_Area" vbProcedure="false">'LSM130-78-454 with DSA022-460'!$A$1:$U$43</definedName>
    <definedName function="false" hidden="false" localSheetId="0" name="_xlnm.Print_Area" vbProcedure="false">'LSM130-78-454 with DSA1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30-78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30-78-454 Performance with DSA 130-230
 at 23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952713463188"/>
          <c:w val="0.852050441862774"/>
          <c:h val="0.749356854097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30-78-454 with DSA1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78-45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2250</c:v>
                </c:pt>
              </c:numCache>
            </c:numRef>
          </c:xVal>
          <c:yVal>
            <c:numRef>
              <c:f>'LSM130-78-454 with DSA130-230'!$C$5:$C$19</c:f>
              <c:numCache>
                <c:formatCode>General</c:formatCode>
                <c:ptCount val="15"/>
                <c:pt idx="0">
                  <c:v>8.8</c:v>
                </c:pt>
                <c:pt idx="1">
                  <c:v>7.5</c:v>
                </c:pt>
                <c:pt idx="2">
                  <c:v>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30-78-454 with DSA1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78-45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2250</c:v>
                </c:pt>
              </c:numCache>
            </c:numRef>
          </c:xVal>
          <c:yVal>
            <c:numRef>
              <c:f>'LSM130-78-454 with DSA130-230'!$D$5:$D$19</c:f>
              <c:numCache>
                <c:formatCode>General</c:formatCode>
                <c:ptCount val="15"/>
                <c:pt idx="0">
                  <c:v>22.4</c:v>
                </c:pt>
                <c:pt idx="1">
                  <c:v>22.4</c:v>
                </c:pt>
                <c:pt idx="2">
                  <c:v>10.8</c:v>
                </c:pt>
              </c:numCache>
            </c:numRef>
          </c:yVal>
          <c:smooth val="0"/>
        </c:ser>
        <c:axId val="81390470"/>
        <c:axId val="88014103"/>
      </c:scatterChart>
      <c:valAx>
        <c:axId val="81390470"/>
        <c:scaling>
          <c:orientation val="minMax"/>
          <c:max val="2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103"/>
        <c:crossesAt val="0"/>
        <c:crossBetween val="midCat"/>
      </c:valAx>
      <c:valAx>
        <c:axId val="8801410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47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522490318737"/>
          <c:y val="0.0264608599779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30-78-454 Performance with DSA 022-460
 at 46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00873796048"/>
          <c:y val="0.122687737351464"/>
          <c:w val="0.861533114884321"/>
          <c:h val="0.756890848952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30-78-45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78-45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100</c:v>
                </c:pt>
                <c:pt idx="2">
                  <c:v>4500</c:v>
                </c:pt>
              </c:numCache>
            </c:numRef>
          </c:xVal>
          <c:yVal>
            <c:numRef>
              <c:f>'LSM130-78-454 with DSA022-460'!$C$5:$C$19</c:f>
              <c:numCache>
                <c:formatCode>General</c:formatCode>
                <c:ptCount val="15"/>
                <c:pt idx="0">
                  <c:v>8.8</c:v>
                </c:pt>
                <c:pt idx="1">
                  <c:v>5.5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30-78-45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78-45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100</c:v>
                </c:pt>
                <c:pt idx="2">
                  <c:v>4500</c:v>
                </c:pt>
              </c:numCache>
            </c:numRef>
          </c:xVal>
          <c:yVal>
            <c:numRef>
              <c:f>'LSM130-78-454 with DSA022-460'!$D$5:$D$19</c:f>
              <c:numCache>
                <c:formatCode>General</c:formatCode>
                <c:ptCount val="15"/>
                <c:pt idx="0">
                  <c:v>16</c:v>
                </c:pt>
                <c:pt idx="1">
                  <c:v>16</c:v>
                </c:pt>
                <c:pt idx="2">
                  <c:v>10.8</c:v>
                </c:pt>
              </c:numCache>
            </c:numRef>
          </c:yVal>
          <c:smooth val="0"/>
        </c:ser>
        <c:axId val="27330055"/>
        <c:axId val="52223021"/>
      </c:scatterChart>
      <c:valAx>
        <c:axId val="27330055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2962962962963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021"/>
        <c:crossesAt val="0"/>
        <c:crossBetween val="midCat"/>
      </c:valAx>
      <c:valAx>
        <c:axId val="5222302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05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1331546023235"/>
          <c:y val="0.043427661398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8.8</v>
      </c>
      <c r="D5" s="25" t="n">
        <v>22.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850</v>
      </c>
      <c r="C6" s="25" t="n">
        <v>7.5</v>
      </c>
      <c r="D6" s="25" t="n">
        <v>22.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250</v>
      </c>
      <c r="C7" s="25" t="n">
        <v>7.1</v>
      </c>
      <c r="D7" s="25" t="n">
        <v>10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77.9</v>
      </c>
      <c r="D24" s="39" t="n">
        <f aca="false">ROUND(D5*8.85,1)</f>
        <v>198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850</v>
      </c>
      <c r="C25" s="39" t="n">
        <f aca="false">ROUND(C6*8.85,1)</f>
        <v>66.4</v>
      </c>
      <c r="D25" s="39" t="n">
        <f aca="false">ROUND(D6*8.85,1)</f>
        <v>198.2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250</v>
      </c>
      <c r="C26" s="39" t="n">
        <f aca="false">ROUND(C7*8.85,1)</f>
        <v>62.8</v>
      </c>
      <c r="D26" s="39" t="n">
        <f aca="false">ROUND(D7*8.85,1)</f>
        <v>95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8.8</v>
      </c>
      <c r="D5" s="25" t="n">
        <v>1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4100</v>
      </c>
      <c r="C6" s="25" t="n">
        <v>5.5</v>
      </c>
      <c r="D6" s="25" t="n">
        <v>1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5</v>
      </c>
      <c r="D7" s="25" t="n">
        <v>10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77.9</v>
      </c>
      <c r="D24" s="39" t="n">
        <f aca="false">ROUND(D5*8.85,1)</f>
        <v>141.6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4100</v>
      </c>
      <c r="C25" s="39" t="n">
        <f aca="false">ROUND(C6*8.85,1)</f>
        <v>48.7</v>
      </c>
      <c r="D25" s="39" t="n">
        <f aca="false">ROUND(D6*8.85,1)</f>
        <v>141.6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44.3</v>
      </c>
      <c r="D26" s="39" t="n">
        <f aca="false">ROUND(D7*8.85,1)</f>
        <v>95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45:37Z</cp:lastPrinted>
  <dcterms:modified xsi:type="dcterms:W3CDTF">2001-11-26T19:28:00Z</dcterms:modified>
  <cp:revision>0</cp:revision>
  <dc:subject/>
  <dc:title/>
</cp:coreProperties>
</file>