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LSM100-22-454 with DSA015-230" sheetId="1" state="visible" r:id="rId2"/>
    <sheet name="LSM100-22-454 with DSA014-460" sheetId="2" state="visible" r:id="rId3"/>
  </sheets>
  <definedNames>
    <definedName function="false" hidden="false" localSheetId="1" name="_xlnm.Print_Area" vbProcedure="false">'LSM100-22-454 with DSA014-460'!$A$1:$U$43</definedName>
    <definedName function="false" hidden="false" localSheetId="0" name="_xlnm.Print_Area" vbProcedure="false">'LSM100-22-454 with DSA015-23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9">
  <si>
    <t xml:space="preserve">Home</t>
  </si>
  <si>
    <t xml:space="preserve">                  TORQUE</t>
  </si>
  <si>
    <t xml:space="preserve">SPEED RPM </t>
  </si>
  <si>
    <t xml:space="preserve">Tcont 230V</t>
  </si>
  <si>
    <t xml:space="preserve">Tpeak 23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LSM100-22-45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  <si>
    <t xml:space="preserve">Tcont 460V</t>
  </si>
  <si>
    <t xml:space="preserve">Tpeak 460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SM100-22-454 Performance with DSA 015-230
 at 230 VAC Drive Input, 40C Motor Ambient</a:t>
            </a:r>
          </a:p>
        </c:rich>
      </c:tx>
      <c:layout>
        <c:manualLayout>
          <c:xMode val="edge"/>
          <c:yMode val="edge"/>
          <c:x val="0.236967530533214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947472942111"/>
          <c:y val="0.121707705500429"/>
          <c:w val="0.852050441862774"/>
          <c:h val="0.74960186206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LSM100-22-454 with DSA015-230'!$C$2</c:f>
              <c:strCache>
                <c:ptCount val="1"/>
                <c:pt idx="0">
                  <c:v>Tcont 23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00-22-454 with DSA015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250</c:v>
                </c:pt>
                <c:pt idx="2">
                  <c:v>2250</c:v>
                </c:pt>
              </c:numCache>
            </c:numRef>
          </c:xVal>
          <c:yVal>
            <c:numRef>
              <c:f>'LSM100-22-454 with DSA015-230'!$C$5:$C$19</c:f>
              <c:numCache>
                <c:formatCode>General</c:formatCode>
                <c:ptCount val="15"/>
                <c:pt idx="0">
                  <c:v>2.5</c:v>
                </c:pt>
                <c:pt idx="1">
                  <c:v>2.3</c:v>
                </c:pt>
                <c:pt idx="2">
                  <c:v>2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SM100-22-454 with DSA015-230'!$D$2</c:f>
              <c:strCache>
                <c:ptCount val="1"/>
                <c:pt idx="0">
                  <c:v>Tpeak 23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00-22-454 with DSA015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250</c:v>
                </c:pt>
                <c:pt idx="2">
                  <c:v>2250</c:v>
                </c:pt>
              </c:numCache>
            </c:numRef>
          </c:xVal>
          <c:yVal>
            <c:numRef>
              <c:f>'LSM100-22-454 with DSA015-230'!$D$5:$D$19</c:f>
              <c:numCache>
                <c:formatCode>General</c:formatCode>
                <c:ptCount val="15"/>
                <c:pt idx="0">
                  <c:v>10.12</c:v>
                </c:pt>
                <c:pt idx="1">
                  <c:v>10.12</c:v>
                </c:pt>
                <c:pt idx="2">
                  <c:v>3.6</c:v>
                </c:pt>
              </c:numCache>
            </c:numRef>
          </c:yVal>
          <c:smooth val="0"/>
        </c:ser>
        <c:axId val="67284920"/>
        <c:axId val="69095358"/>
      </c:scatterChart>
      <c:valAx>
        <c:axId val="67284920"/>
        <c:scaling>
          <c:orientation val="minMax"/>
          <c:max val="2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7083705689604"/>
              <c:y val="0.849197598921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5358"/>
        <c:crossesAt val="0"/>
        <c:crossBetween val="midCat"/>
      </c:valAx>
      <c:valAx>
        <c:axId val="69095358"/>
        <c:scaling>
          <c:orientation val="minMax"/>
          <c:max val="1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92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5768046867243"/>
          <c:y val="0.196373882151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SM100-22-454 Performance with DSA 014-460
 at 460 VAC Drive Input, 40C Motor Ambient</a:t>
            </a:r>
          </a:p>
        </c:rich>
      </c:tx>
      <c:layout>
        <c:manualLayout>
          <c:xMode val="edge"/>
          <c:yMode val="edge"/>
          <c:x val="0.235974580478602"/>
          <c:y val="0.0226019845644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509979148049"/>
          <c:y val="0.122197721425946"/>
          <c:w val="0.852298679376427"/>
          <c:h val="0.7481318142839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LSM100-22-454 with DSA014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00-22-454 with DSA01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2700</c:v>
                </c:pt>
                <c:pt idx="2">
                  <c:v>4500</c:v>
                </c:pt>
              </c:numCache>
            </c:numRef>
          </c:xVal>
          <c:yVal>
            <c:numRef>
              <c:f>'LSM100-22-454 with DSA014-460'!$C$5:$C$19</c:f>
              <c:numCache>
                <c:formatCode>General</c:formatCode>
                <c:ptCount val="15"/>
                <c:pt idx="0">
                  <c:v>2.5</c:v>
                </c:pt>
                <c:pt idx="1">
                  <c:v>2.1</c:v>
                </c:pt>
                <c:pt idx="2">
                  <c:v>1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SM100-22-454 with DSA014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00-22-454 with DSA01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2700</c:v>
                </c:pt>
                <c:pt idx="2">
                  <c:v>4500</c:v>
                </c:pt>
              </c:numCache>
            </c:numRef>
          </c:xVal>
          <c:yVal>
            <c:numRef>
              <c:f>'LSM100-22-454 with DSA014-460'!$D$5:$D$19</c:f>
              <c:numCache>
                <c:formatCode>General</c:formatCode>
                <c:ptCount val="15"/>
                <c:pt idx="0">
                  <c:v>9</c:v>
                </c:pt>
                <c:pt idx="1">
                  <c:v>9</c:v>
                </c:pt>
                <c:pt idx="2">
                  <c:v>3.6</c:v>
                </c:pt>
              </c:numCache>
            </c:numRef>
          </c:yVal>
          <c:smooth val="0"/>
        </c:ser>
        <c:axId val="64532137"/>
        <c:axId val="83325738"/>
      </c:scatterChart>
      <c:valAx>
        <c:axId val="64532137"/>
        <c:scaling>
          <c:orientation val="minMax"/>
          <c:max val="4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56608082613445"/>
              <c:y val="0.849197598921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738"/>
        <c:crossesAt val="0"/>
        <c:crossBetween val="midCat"/>
      </c:valAx>
      <c:valAx>
        <c:axId val="8332573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13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1349419124218"/>
          <c:y val="0.195638858262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0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20960</xdr:colOff>
      <xdr:row>50</xdr:row>
      <xdr:rowOff>114480</xdr:rowOff>
    </xdr:to>
    <xdr:sp>
      <xdr:nvSpPr>
        <xdr:cNvPr id="2" name="Text 1"/>
        <xdr:cNvSpPr/>
      </xdr:nvSpPr>
      <xdr:spPr>
        <a:xfrm>
          <a:off x="6658920" y="8381880"/>
          <a:ext cx="90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3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LSM%20Motor%20Information.xls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LSM%20Motor%20Information.xl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2.5</v>
      </c>
      <c r="D5" s="25" t="n">
        <v>10.12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1250</v>
      </c>
      <c r="C6" s="25" t="n">
        <v>2.3</v>
      </c>
      <c r="D6" s="25" t="n">
        <v>10.12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2250</v>
      </c>
      <c r="C7" s="25" t="n">
        <v>2.1</v>
      </c>
      <c r="D7" s="25" t="n">
        <v>3.6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22.1</v>
      </c>
      <c r="D24" s="39" t="n">
        <f aca="false">ROUND(D5*8.85,1)</f>
        <v>89.6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1250</v>
      </c>
      <c r="C25" s="39" t="n">
        <f aca="false">ROUND(C6*8.85,1)</f>
        <v>20.4</v>
      </c>
      <c r="D25" s="39" t="n">
        <f aca="false">ROUND(D6*8.85,1)</f>
        <v>89.6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2250</v>
      </c>
      <c r="C26" s="39" t="n">
        <f aca="false">ROUND(C7*8.85,1)</f>
        <v>18.6</v>
      </c>
      <c r="D26" s="39" t="n">
        <f aca="false">ROUND(D7*8.85,1)</f>
        <v>31.9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17</v>
      </c>
      <c r="D2" s="11" t="s">
        <v>18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2.5</v>
      </c>
      <c r="D5" s="25" t="n">
        <v>9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2700</v>
      </c>
      <c r="C6" s="25" t="n">
        <v>2.1</v>
      </c>
      <c r="D6" s="25" t="n">
        <v>9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4500</v>
      </c>
      <c r="C7" s="25" t="n">
        <v>1.9</v>
      </c>
      <c r="D7" s="25" t="n">
        <v>3.6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22.1</v>
      </c>
      <c r="D24" s="39" t="n">
        <f aca="false">ROUND(D5*8.85,1)</f>
        <v>79.7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2700</v>
      </c>
      <c r="C25" s="39" t="n">
        <f aca="false">ROUND(C6*8.85,1)</f>
        <v>18.6</v>
      </c>
      <c r="D25" s="39" t="n">
        <f aca="false">ROUND(D6*8.85,1)</f>
        <v>79.7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4500</v>
      </c>
      <c r="C26" s="39" t="n">
        <f aca="false">ROUND(C7*8.85,1)</f>
        <v>16.8</v>
      </c>
      <c r="D26" s="39" t="n">
        <f aca="false">ROUND(D7*8.85,1)</f>
        <v>31.9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Don Seichter</cp:lastModifiedBy>
  <cp:lastPrinted>2002-10-22T15:47:52Z</cp:lastPrinted>
  <dcterms:modified xsi:type="dcterms:W3CDTF">2001-11-26T19:28:00Z</dcterms:modified>
  <cp:revision>0</cp:revision>
  <dc:subject/>
  <dc:title/>
</cp:coreProperties>
</file>