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75-29-602 with DSA030-230" sheetId="1" state="visible" r:id="rId2"/>
  </sheets>
  <definedNames>
    <definedName function="false" hidden="false" localSheetId="0" name="_xlnm.Print_Area" vbProcedure="false">'LSM75-29-602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75-29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75-29-602 Performance with DSA 030-230
 at 230 VAC Drive Input, 40C Motor Ambient</a:t>
            </a:r>
          </a:p>
        </c:rich>
      </c:tx>
      <c:layout>
        <c:manualLayout>
          <c:xMode val="edge"/>
          <c:yMode val="edge"/>
          <c:x val="0.24208122331446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442729388705"/>
          <c:w val="0.852298679376427"/>
          <c:h val="0.747886806321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75-29-602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9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50</c:v>
                </c:pt>
                <c:pt idx="2">
                  <c:v>6000</c:v>
                </c:pt>
              </c:numCache>
            </c:numRef>
          </c:xVal>
          <c:yVal>
            <c:numRef>
              <c:f>'LSM75-29-602 with DSA030-230'!$C$5:$C$19</c:f>
              <c:numCache>
                <c:formatCode>General</c:formatCode>
                <c:ptCount val="15"/>
                <c:pt idx="0">
                  <c:v>3.3</c:v>
                </c:pt>
                <c:pt idx="1">
                  <c:v>3</c:v>
                </c:pt>
                <c:pt idx="2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75-29-602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9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50</c:v>
                </c:pt>
                <c:pt idx="2">
                  <c:v>6000</c:v>
                </c:pt>
              </c:numCache>
            </c:numRef>
          </c:xVal>
          <c:yVal>
            <c:numRef>
              <c:f>'LSM75-29-602 with DSA030-230'!$D$5:$D$19</c:f>
              <c:numCache>
                <c:formatCode>General</c:formatCode>
                <c:ptCount val="15"/>
                <c:pt idx="0">
                  <c:v>12</c:v>
                </c:pt>
                <c:pt idx="1">
                  <c:v>12</c:v>
                </c:pt>
                <c:pt idx="2">
                  <c:v>2</c:v>
                </c:pt>
              </c:numCache>
            </c:numRef>
          </c:yVal>
          <c:smooth val="0"/>
        </c:ser>
        <c:axId val="78261820"/>
        <c:axId val="95939487"/>
      </c:scatterChart>
      <c:valAx>
        <c:axId val="78261820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487"/>
        <c:crossesAt val="0"/>
        <c:crossBetween val="midCat"/>
      </c:valAx>
      <c:valAx>
        <c:axId val="95939487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8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200722773490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3</v>
      </c>
      <c r="D5" s="25" t="n">
        <v>1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950</v>
      </c>
      <c r="C6" s="25" t="n">
        <v>3</v>
      </c>
      <c r="D6" s="25" t="n">
        <v>1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2</v>
      </c>
      <c r="D7" s="25" t="n">
        <v>2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29.2</v>
      </c>
      <c r="D24" s="38" t="n">
        <f aca="false">ROUND(D5*8.85,1)</f>
        <v>106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1950</v>
      </c>
      <c r="C25" s="38" t="n">
        <f aca="false">ROUND(C6*8.85,1)</f>
        <v>26.6</v>
      </c>
      <c r="D25" s="38" t="n">
        <f aca="false">ROUND(D6*8.85,1)</f>
        <v>106.2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17.7</v>
      </c>
      <c r="D26" s="38" t="n">
        <f aca="false">ROUND(D7*8.85,1)</f>
        <v>17.7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4:02:26Z</cp:lastPrinted>
  <dcterms:modified xsi:type="dcterms:W3CDTF">2001-11-26T19:28:00Z</dcterms:modified>
  <cp:revision>0</cp:revision>
  <dc:subject/>
  <dc:title/>
</cp:coreProperties>
</file>