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215-589-204 with DSA094-460" sheetId="1" state="visible" r:id="rId2"/>
  </sheets>
  <definedNames>
    <definedName function="false" hidden="false" localSheetId="0" name="_xlnm.Print_Area" vbProcedure="false">'LSM215-589-2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215-589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215-589-204 Performance with DSA 094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76953629232"/>
          <c:y val="0.128996692392503"/>
          <c:w val="0.85254691689008"/>
          <c:h val="0.74862183020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215-589-2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589-2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LSM215-589-204 with DSA094-460'!$C$5:$C$19</c:f>
              <c:numCache>
                <c:formatCode>General</c:formatCode>
                <c:ptCount val="15"/>
                <c:pt idx="0">
                  <c:v>66.5</c:v>
                </c:pt>
                <c:pt idx="1">
                  <c:v>49</c:v>
                </c:pt>
                <c:pt idx="2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215-589-2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589-2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LSM215-589-204 with DSA094-460'!$D$5:$D$19</c:f>
              <c:numCache>
                <c:formatCode>General</c:formatCode>
                <c:ptCount val="15"/>
                <c:pt idx="0">
                  <c:v>137</c:v>
                </c:pt>
                <c:pt idx="1">
                  <c:v>137</c:v>
                </c:pt>
                <c:pt idx="2">
                  <c:v>88</c:v>
                </c:pt>
              </c:numCache>
            </c:numRef>
          </c:yVal>
          <c:smooth val="0"/>
        </c:ser>
        <c:axId val="82589713"/>
        <c:axId val="30990137"/>
      </c:scatterChart>
      <c:valAx>
        <c:axId val="82589713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487836361831"/>
              <c:y val="0.85648658581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37"/>
        <c:crossesAt val="0"/>
        <c:crossBetween val="midCat"/>
      </c:valAx>
      <c:valAx>
        <c:axId val="309901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232846787807"/>
          <c:y val="0.042447629547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66.5</v>
      </c>
      <c r="D5" s="25" t="n">
        <v>137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00</v>
      </c>
      <c r="C6" s="25" t="n">
        <v>49</v>
      </c>
      <c r="D6" s="25" t="n">
        <v>137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45</v>
      </c>
      <c r="D7" s="25" t="n">
        <v>8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588.5</v>
      </c>
      <c r="D24" s="39" t="n">
        <f aca="false">ROUND(D5*8.85,1)</f>
        <v>1212.5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00</v>
      </c>
      <c r="C25" s="39" t="n">
        <f aca="false">ROUND(C6*8.85,1)</f>
        <v>433.7</v>
      </c>
      <c r="D25" s="39" t="n">
        <f aca="false">ROUND(D6*8.85,1)</f>
        <v>1212.5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98.3</v>
      </c>
      <c r="D26" s="39" t="n">
        <f aca="false">ROUND(D7*8.85,1)</f>
        <v>778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