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65-221-454 with DSA068-460" sheetId="1" state="visible" r:id="rId2"/>
  </sheets>
  <definedNames>
    <definedName function="false" hidden="false" localSheetId="0" name="_xlnm.Print_Area" vbProcedure="false">'LSM165-221-454 with DSA068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165-221-45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65-221-454 Performance with DSA 068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65-221-454 with DSA068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221-45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900</c:v>
                </c:pt>
                <c:pt idx="2">
                  <c:v>4500</c:v>
                </c:pt>
              </c:numCache>
            </c:numRef>
          </c:xVal>
          <c:yVal>
            <c:numRef>
              <c:f>'LSM165-221-454 with DSA068-460'!$C$5:$C$19</c:f>
              <c:numCache>
                <c:formatCode>General</c:formatCode>
                <c:ptCount val="15"/>
                <c:pt idx="0">
                  <c:v>25</c:v>
                </c:pt>
                <c:pt idx="1">
                  <c:v>13</c:v>
                </c:pt>
                <c:pt idx="2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65-221-454 with DSA068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221-45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900</c:v>
                </c:pt>
                <c:pt idx="2">
                  <c:v>4500</c:v>
                </c:pt>
              </c:numCache>
            </c:numRef>
          </c:xVal>
          <c:yVal>
            <c:numRef>
              <c:f>'LSM165-221-454 with DSA068-460'!$D$5:$D$19</c:f>
              <c:numCache>
                <c:formatCode>General</c:formatCode>
                <c:ptCount val="15"/>
                <c:pt idx="0">
                  <c:v>51</c:v>
                </c:pt>
                <c:pt idx="1">
                  <c:v>51</c:v>
                </c:pt>
                <c:pt idx="2">
                  <c:v>28.3</c:v>
                </c:pt>
              </c:numCache>
            </c:numRef>
          </c:yVal>
          <c:smooth val="0"/>
        </c:ser>
        <c:axId val="25376311"/>
        <c:axId val="25029689"/>
      </c:scatterChart>
      <c:valAx>
        <c:axId val="25376311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689"/>
        <c:crossesAt val="0"/>
        <c:crossBetween val="midCat"/>
      </c:valAx>
      <c:valAx>
        <c:axId val="25029689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31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6954622182504"/>
          <c:y val="0.0497366164400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25</v>
      </c>
      <c r="D5" s="25" t="n">
        <v>5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900</v>
      </c>
      <c r="C6" s="25" t="n">
        <v>13</v>
      </c>
      <c r="D6" s="25" t="n">
        <v>5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11</v>
      </c>
      <c r="D7" s="25" t="n">
        <v>28.3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221.3</v>
      </c>
      <c r="D24" s="39" t="n">
        <f aca="false">ROUND(D5*8.85,1)</f>
        <v>451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900</v>
      </c>
      <c r="C25" s="39" t="n">
        <f aca="false">ROUND(C6*8.85,1)</f>
        <v>115.1</v>
      </c>
      <c r="D25" s="39" t="n">
        <f aca="false">ROUND(D6*8.85,1)</f>
        <v>451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97.4</v>
      </c>
      <c r="D26" s="39" t="n">
        <f aca="false">ROUND(D7*8.85,1)</f>
        <v>250.5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