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MSM115-62-404 with DSA030-230" sheetId="1" state="visible" r:id="rId2"/>
    <sheet name="MSM115-62-404 with DSA014-460" sheetId="2" state="visible" r:id="rId3"/>
    <sheet name="MSM115-62-404 with DSA022-460" sheetId="3" state="visible" r:id="rId4"/>
  </sheets>
  <definedNames>
    <definedName function="false" hidden="false" localSheetId="1" name="_xlnm.Print_Area" vbProcedure="false">'MSM115-62-404 with DSA014-460'!$A$1:$U$43</definedName>
    <definedName function="false" hidden="false" localSheetId="2" name="_xlnm.Print_Area" vbProcedure="false">'MSM115-62-404 with DSA022-460'!$A$1:$U$43</definedName>
    <definedName function="false" hidden="false" localSheetId="0" name="_xlnm.Print_Area" vbProcedure="false">'MSM115-62-4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62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000</c:v>
                </c:pt>
              </c:numCache>
            </c:numRef>
          </c:xVal>
          <c:yVal>
            <c:numRef>
              <c:f>'MSM115-62-404 with DSA030-230'!$C$5:$C$19</c:f>
              <c:numCache>
                <c:formatCode>General</c:formatCode>
                <c:ptCount val="15"/>
                <c:pt idx="0">
                  <c:v>7</c:v>
                </c:pt>
                <c:pt idx="1">
                  <c:v>6.95</c:v>
                </c:pt>
                <c:pt idx="2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000</c:v>
                </c:pt>
              </c:numCache>
            </c:numRef>
          </c:xVal>
          <c:yVal>
            <c:numRef>
              <c:f>'MSM115-62-404 with DSA030-230'!$D$5:$D$19</c:f>
              <c:numCache>
                <c:formatCode>General</c:formatCode>
                <c:ptCount val="15"/>
                <c:pt idx="0">
                  <c:v>22</c:v>
                </c:pt>
                <c:pt idx="1">
                  <c:v>22</c:v>
                </c:pt>
                <c:pt idx="2">
                  <c:v>8</c:v>
                </c:pt>
              </c:numCache>
            </c:numRef>
          </c:yVal>
          <c:smooth val="0"/>
        </c:ser>
        <c:axId val="49358945"/>
        <c:axId val="87496111"/>
      </c:scatterChart>
      <c:valAx>
        <c:axId val="4935894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11"/>
        <c:crossesAt val="0"/>
        <c:crossBetween val="midCat"/>
      </c:valAx>
      <c:valAx>
        <c:axId val="87496111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4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0471640328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700</c:v>
                </c:pt>
                <c:pt idx="2">
                  <c:v>4000</c:v>
                </c:pt>
              </c:numCache>
            </c:numRef>
          </c:xVal>
          <c:yVal>
            <c:numRef>
              <c:f>'MSM115-62-404 with DSA014-460'!$C$5:$C$19</c:f>
              <c:numCache>
                <c:formatCode>General</c:formatCode>
                <c:ptCount val="15"/>
                <c:pt idx="0">
                  <c:v>7</c:v>
                </c:pt>
                <c:pt idx="1">
                  <c:v>5.65</c:v>
                </c:pt>
                <c:pt idx="2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700</c:v>
                </c:pt>
                <c:pt idx="2">
                  <c:v>4000</c:v>
                </c:pt>
              </c:numCache>
            </c:numRef>
          </c:xVal>
          <c:yVal>
            <c:numRef>
              <c:f>'MSM115-62-40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7</c:v>
                </c:pt>
              </c:numCache>
            </c:numRef>
          </c:yVal>
          <c:smooth val="0"/>
        </c:ser>
        <c:axId val="57361648"/>
        <c:axId val="55544703"/>
      </c:scatterChart>
      <c:valAx>
        <c:axId val="57361648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703"/>
        <c:crossesAt val="0"/>
        <c:crossBetween val="midCat"/>
      </c:valAx>
      <c:valAx>
        <c:axId val="5554470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4239896733194"/>
          <c:y val="0.045632733063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22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261668504226"/>
          <c:w val="0.852298679376427"/>
          <c:h val="0.75058189391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00</c:v>
                </c:pt>
                <c:pt idx="2">
                  <c:v>4000</c:v>
                </c:pt>
              </c:numCache>
            </c:numRef>
          </c:xVal>
          <c:yVal>
            <c:numRef>
              <c:f>'MSM115-62-404 with DSA022-460'!$C$5:$C$19</c:f>
              <c:numCache>
                <c:formatCode>General</c:formatCode>
                <c:ptCount val="15"/>
                <c:pt idx="0">
                  <c:v>7</c:v>
                </c:pt>
                <c:pt idx="1">
                  <c:v>5.65</c:v>
                </c:pt>
                <c:pt idx="2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00</c:v>
                </c:pt>
                <c:pt idx="2">
                  <c:v>4000</c:v>
                </c:pt>
              </c:numCache>
            </c:numRef>
          </c:xVal>
          <c:yVal>
            <c:numRef>
              <c:f>'MSM115-62-404 with DSA022-460'!$D$5:$D$19</c:f>
              <c:numCache>
                <c:formatCode>General</c:formatCode>
                <c:ptCount val="15"/>
                <c:pt idx="0">
                  <c:v>13</c:v>
                </c:pt>
                <c:pt idx="1">
                  <c:v>13</c:v>
                </c:pt>
                <c:pt idx="2">
                  <c:v>7</c:v>
                </c:pt>
              </c:numCache>
            </c:numRef>
          </c:yVal>
          <c:smooth val="0"/>
        </c:ser>
        <c:axId val="69176660"/>
        <c:axId val="45312675"/>
      </c:scatterChart>
      <c:valAx>
        <c:axId val="69176660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75"/>
        <c:crossesAt val="0"/>
        <c:crossBetween val="midCat"/>
      </c:valAx>
      <c:valAx>
        <c:axId val="4531267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6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1848873001688"/>
          <c:y val="0.049491608477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4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5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2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500</v>
      </c>
      <c r="C6" s="25" t="n">
        <v>6.95</v>
      </c>
      <c r="D6" s="25" t="n">
        <v>2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6.9</v>
      </c>
      <c r="D7" s="25" t="n">
        <v>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194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500</v>
      </c>
      <c r="C25" s="39" t="n">
        <f aca="false">ROUND(C6*8.85,1)</f>
        <v>61.5</v>
      </c>
      <c r="D25" s="39" t="n">
        <f aca="false">ROUND(D6*8.85,1)</f>
        <v>194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61.1</v>
      </c>
      <c r="D26" s="39" t="n">
        <f aca="false">ROUND(D7*8.85,1)</f>
        <v>70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700</v>
      </c>
      <c r="C6" s="25" t="n">
        <v>5.65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5.6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700</v>
      </c>
      <c r="C25" s="39" t="n">
        <f aca="false">ROUND(C6*8.85,1)</f>
        <v>50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49.6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1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600</v>
      </c>
      <c r="C6" s="25" t="n">
        <v>5.65</v>
      </c>
      <c r="D6" s="25" t="n">
        <v>1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5.6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115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600</v>
      </c>
      <c r="C25" s="39" t="n">
        <f aca="false">ROUND(C6*8.85,1)</f>
        <v>50</v>
      </c>
      <c r="D25" s="39" t="n">
        <f aca="false">ROUND(D6*8.85,1)</f>
        <v>115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49.6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0:20Z</cp:lastPrinted>
  <dcterms:modified xsi:type="dcterms:W3CDTF">2001-11-26T19:28:00Z</dcterms:modified>
  <cp:revision>0</cp:revision>
  <dc:subject/>
  <dc:title/>
</cp:coreProperties>
</file>