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65-93-204 with DSA030-230" sheetId="1" state="visible" r:id="rId2"/>
    <sheet name="MSM165-93-204 with DSA014-460" sheetId="2" state="visible" r:id="rId3"/>
  </sheets>
  <definedNames>
    <definedName function="false" hidden="false" localSheetId="1" name="_xlnm.Print_Area" vbProcedure="false">'MSM165-93-204 with DSA014-460'!$A$1:$U$43</definedName>
    <definedName function="false" hidden="false" localSheetId="0" name="_xlnm.Print_Area" vbProcedure="false">'MSM165-93-2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65-93-2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93-204 Performance with DSA 0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30650496141125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93-2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550</c:v>
                </c:pt>
                <c:pt idx="2">
                  <c:v>1000</c:v>
                </c:pt>
              </c:numCache>
            </c:numRef>
          </c:xVal>
          <c:yVal>
            <c:numRef>
              <c:f>'MSM165-93-204 with DSA030-230'!$C$5:$C$19</c:f>
              <c:numCache>
                <c:formatCode>General</c:formatCode>
                <c:ptCount val="15"/>
                <c:pt idx="0">
                  <c:v>10.5</c:v>
                </c:pt>
                <c:pt idx="1">
                  <c:v>10.35</c:v>
                </c:pt>
                <c:pt idx="2">
                  <c:v>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93-2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550</c:v>
                </c:pt>
                <c:pt idx="2">
                  <c:v>1000</c:v>
                </c:pt>
              </c:numCache>
            </c:numRef>
          </c:xVal>
          <c:yVal>
            <c:numRef>
              <c:f>'MSM165-93-204 with DSA030-230'!$D$5:$D$19</c:f>
              <c:numCache>
                <c:formatCode>General</c:formatCode>
                <c:ptCount val="15"/>
                <c:pt idx="0">
                  <c:v>34</c:v>
                </c:pt>
                <c:pt idx="1">
                  <c:v>34</c:v>
                </c:pt>
                <c:pt idx="2">
                  <c:v>10.5</c:v>
                </c:pt>
              </c:numCache>
            </c:numRef>
          </c:yVal>
          <c:smooth val="0"/>
        </c:ser>
        <c:axId val="61495941"/>
        <c:axId val="48173636"/>
      </c:scatterChart>
      <c:valAx>
        <c:axId val="61495941"/>
        <c:scaling>
          <c:orientation val="minMax"/>
          <c:max val="1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36"/>
        <c:crossesAt val="0"/>
        <c:crossBetween val="midCat"/>
      </c:valAx>
      <c:valAx>
        <c:axId val="48173636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9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704765404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93-2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261668504226"/>
          <c:w val="0.852298679376427"/>
          <c:h val="0.750581893911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93-2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MSM165-93-204 with DSA014-460'!$C$5:$C$19</c:f>
              <c:numCache>
                <c:formatCode>General</c:formatCode>
                <c:ptCount val="15"/>
                <c:pt idx="0">
                  <c:v>10.5</c:v>
                </c:pt>
                <c:pt idx="1">
                  <c:v>10.35</c:v>
                </c:pt>
                <c:pt idx="2">
                  <c:v>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93-2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MSM165-93-204 with DSA014-460'!$D$5:$D$19</c:f>
              <c:numCache>
                <c:formatCode>General</c:formatCode>
                <c:ptCount val="15"/>
                <c:pt idx="0">
                  <c:v>20</c:v>
                </c:pt>
                <c:pt idx="1">
                  <c:v>20</c:v>
                </c:pt>
                <c:pt idx="2">
                  <c:v>10.8</c:v>
                </c:pt>
              </c:numCache>
            </c:numRef>
          </c:yVal>
          <c:smooth val="0"/>
        </c:ser>
        <c:axId val="91653832"/>
        <c:axId val="46792613"/>
      </c:scatterChart>
      <c:valAx>
        <c:axId val="91653832"/>
        <c:scaling>
          <c:orientation val="minMax"/>
          <c:max val="2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13"/>
        <c:crossesAt val="0"/>
        <c:crossBetween val="midCat"/>
      </c:valAx>
      <c:valAx>
        <c:axId val="4679261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83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154105848476"/>
          <c:y val="0.036628690432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.5</v>
      </c>
      <c r="D5" s="25" t="n">
        <v>3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550</v>
      </c>
      <c r="C6" s="25" t="n">
        <v>10.35</v>
      </c>
      <c r="D6" s="25" t="n">
        <v>3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000</v>
      </c>
      <c r="C7" s="25" t="n">
        <v>10.3</v>
      </c>
      <c r="D7" s="25" t="n">
        <v>10.5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92.9</v>
      </c>
      <c r="D24" s="39" t="n">
        <f aca="false">ROUND(D5*8.85,1)</f>
        <v>300.9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550</v>
      </c>
      <c r="C25" s="39" t="n">
        <f aca="false">ROUND(C6*8.85,1)</f>
        <v>91.6</v>
      </c>
      <c r="D25" s="39" t="n">
        <f aca="false">ROUND(D6*8.85,1)</f>
        <v>300.9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000</v>
      </c>
      <c r="C26" s="39" t="n">
        <f aca="false">ROUND(C7*8.85,1)</f>
        <v>91.2</v>
      </c>
      <c r="D26" s="39" t="n">
        <f aca="false">ROUND(D7*8.85,1)</f>
        <v>92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.5</v>
      </c>
      <c r="D5" s="25" t="n">
        <v>20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700</v>
      </c>
      <c r="C6" s="25" t="n">
        <v>10.35</v>
      </c>
      <c r="D6" s="25" t="n">
        <v>20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10.3</v>
      </c>
      <c r="D7" s="25" t="n">
        <v>10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92.9</v>
      </c>
      <c r="D24" s="39" t="n">
        <f aca="false">ROUND(D5*8.85,1)</f>
        <v>17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700</v>
      </c>
      <c r="C25" s="39" t="n">
        <f aca="false">ROUND(C6*8.85,1)</f>
        <v>91.6</v>
      </c>
      <c r="D25" s="39" t="n">
        <f aca="false">ROUND(D6*8.85,1)</f>
        <v>17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91.2</v>
      </c>
      <c r="D26" s="39" t="n">
        <f aca="false">ROUND(D7*8.85,1)</f>
        <v>95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6:14Z</cp:lastPrinted>
  <dcterms:modified xsi:type="dcterms:W3CDTF">2001-11-26T19:28:00Z</dcterms:modified>
  <cp:revision>0</cp:revision>
  <dc:subject/>
  <dc:title/>
</cp:coreProperties>
</file>