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SM215-319-304 with DSA068-460" sheetId="1" state="visible" r:id="rId2"/>
  </sheets>
  <definedNames>
    <definedName function="false" hidden="false" localSheetId="0" name="_xlnm.Print_Area" vbProcedure="false">'MSM215-319-304 with DSA068-46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Home</t>
  </si>
  <si>
    <t xml:space="preserve">                  TORQUE</t>
  </si>
  <si>
    <t xml:space="preserve">SPEED RPM </t>
  </si>
  <si>
    <t xml:space="preserve">Tcont 460V</t>
  </si>
  <si>
    <t xml:space="preserve">Tpeak 46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MSM215-319-3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215-319-304 Performance with DSA 068-460
 at 460 VAC Drive Input, 40C Motor Ambient</a:t>
            </a:r>
          </a:p>
        </c:rich>
      </c:tx>
      <c:layout>
        <c:manualLayout>
          <c:xMode val="edge"/>
          <c:yMode val="edge"/>
          <c:x val="0.228974282593586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559328765763"/>
          <c:y val="0.128261668504226"/>
          <c:w val="0.85254691689008"/>
          <c:h val="0.750336885948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215-319-304 with DSA068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215-319-304 with DSA068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200</c:v>
                </c:pt>
                <c:pt idx="2">
                  <c:v>3000</c:v>
                </c:pt>
              </c:numCache>
            </c:numRef>
          </c:xVal>
          <c:yVal>
            <c:numRef>
              <c:f>'MSM215-319-304 with DSA068-460'!$C$5:$C$19</c:f>
              <c:numCache>
                <c:formatCode>General</c:formatCode>
                <c:ptCount val="15"/>
                <c:pt idx="0">
                  <c:v>36</c:v>
                </c:pt>
                <c:pt idx="1">
                  <c:v>28</c:v>
                </c:pt>
                <c:pt idx="2">
                  <c:v>24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215-319-304 with DSA068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215-319-304 with DSA068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200</c:v>
                </c:pt>
                <c:pt idx="2">
                  <c:v>3000</c:v>
                </c:pt>
              </c:numCache>
            </c:numRef>
          </c:xVal>
          <c:yVal>
            <c:numRef>
              <c:f>'MSM215-319-304 with DSA068-460'!$D$5:$D$19</c:f>
              <c:numCache>
                <c:formatCode>General</c:formatCode>
                <c:ptCount val="15"/>
                <c:pt idx="0">
                  <c:v>73</c:v>
                </c:pt>
                <c:pt idx="1">
                  <c:v>73</c:v>
                </c:pt>
                <c:pt idx="2">
                  <c:v>26.3</c:v>
                </c:pt>
              </c:numCache>
            </c:numRef>
          </c:yVal>
          <c:smooth val="0"/>
        </c:ser>
        <c:axId val="47209427"/>
        <c:axId val="13408681"/>
      </c:scatterChart>
      <c:valAx>
        <c:axId val="47209427"/>
        <c:scaling>
          <c:orientation val="minMax"/>
          <c:max val="3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7083705689604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681"/>
        <c:crossesAt val="0"/>
        <c:crossBetween val="midCat"/>
      </c:valAx>
      <c:valAx>
        <c:axId val="1340868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42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98629728924635"/>
          <c:y val="0.03491363469312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36</v>
      </c>
      <c r="D5" s="25" t="n">
        <v>73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2200</v>
      </c>
      <c r="C6" s="25" t="n">
        <v>28</v>
      </c>
      <c r="D6" s="25" t="n">
        <v>73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3000</v>
      </c>
      <c r="C7" s="25" t="n">
        <v>24.6</v>
      </c>
      <c r="D7" s="25" t="n">
        <v>26.3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318.6</v>
      </c>
      <c r="D24" s="39" t="n">
        <f aca="false">ROUND(D5*8.85,1)</f>
        <v>646.1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2200</v>
      </c>
      <c r="C25" s="39" t="n">
        <f aca="false">ROUND(C6*8.85,1)</f>
        <v>247.8</v>
      </c>
      <c r="D25" s="39" t="n">
        <f aca="false">ROUND(D6*8.85,1)</f>
        <v>646.1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3000</v>
      </c>
      <c r="C26" s="39" t="n">
        <f aca="false">ROUND(C7*8.85,1)</f>
        <v>217.7</v>
      </c>
      <c r="D26" s="39" t="n">
        <f aca="false">ROUND(D7*8.85,1)</f>
        <v>232.8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BKollmeyer</cp:lastModifiedBy>
  <cp:lastPrinted>2002-10-07T22:43:20Z</cp:lastPrinted>
  <dcterms:modified xsi:type="dcterms:W3CDTF">2001-11-26T19:28:00Z</dcterms:modified>
  <cp:revision>0</cp:revision>
  <dc:subject/>
  <dc:title/>
</cp:coreProperties>
</file>